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46943218"/>
        <c:axId val="52751725"/>
      </c:scatterChart>
      <c:valAx>
        <c:axId val="46943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1725"/>
        <c:crossesAt val="0"/>
        <c:crossBetween val="midCat"/>
      </c:valAx>
      <c:valAx>
        <c:axId val="5275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32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